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：</t>
    </r>
  </si>
  <si>
    <r>
      <rPr>
        <sz val="14"/>
        <rFont val="方正小标宋简体"/>
        <family val="4"/>
        <charset val="134"/>
      </rPr>
      <t xml:space="preserve">2024</t>
    </r>
    <r>
      <rPr>
        <sz val="14"/>
        <rFont val="Noto Sans"/>
        <family val="2"/>
      </rPr>
      <t xml:space="preserve">年暑期社会实践评比指标分配明细表</t>
    </r>
  </si>
  <si>
    <t xml:space="preserve">序号</t>
  </si>
  <si>
    <t xml:space="preserve">学院名称</t>
  </si>
  <si>
    <t xml:space="preserve">系统团队数量</t>
  </si>
  <si>
    <t xml:space="preserve">优秀团队奖</t>
  </si>
  <si>
    <t xml:space="preserve">优秀调研报告奖</t>
  </si>
  <si>
    <t xml:space="preserve">先进个人奖</t>
  </si>
  <si>
    <t xml:space="preserve">优秀指导教师奖</t>
  </si>
  <si>
    <t xml:space="preserve">最佳摄影奖</t>
  </si>
  <si>
    <t xml:space="preserve">经济学院</t>
  </si>
  <si>
    <t xml:space="preserve">金融学院</t>
  </si>
  <si>
    <t xml:space="preserve">国贸学院</t>
  </si>
  <si>
    <t xml:space="preserve">工商管理学院</t>
  </si>
  <si>
    <t xml:space="preserve">管理科学与工程学院</t>
  </si>
  <si>
    <t xml:space="preserve">会计学院</t>
  </si>
  <si>
    <t xml:space="preserve">财政与公共管理学院</t>
  </si>
  <si>
    <t xml:space="preserve">法学院</t>
  </si>
  <si>
    <t xml:space="preserve">统计与应用数学学院</t>
  </si>
  <si>
    <t xml:space="preserve">艺术学院</t>
  </si>
  <si>
    <t xml:space="preserve">文学院</t>
  </si>
  <si>
    <t xml:space="preserve">合计</t>
  </si>
  <si>
    <r>
      <rPr>
        <sz val="11"/>
        <rFont val="Noto Sans"/>
        <family val="2"/>
      </rPr>
      <t xml:space="preserve">注：以上所有奖项按照系统申报团队数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确定推荐指标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方正小标宋简体"/>
      <family val="4"/>
      <charset val="134"/>
    </font>
    <font>
      <sz val="14"/>
      <name val="Noto Sans"/>
      <family val="2"/>
    </font>
    <font>
      <sz val="12"/>
      <name val="方正小标宋简体"/>
      <family val="4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20230818%20&#20851;&#20110;&#20570;&#22909;2023&#24180;&#23433;&#24509;&#30465;&#22823;&#20013;&#19987;&#23398;&#29983;&#24535;&#24895;&#32773;&#26257;&#26399;&#25991;&#21270;&#31185;&#25216;&#21355;&#29983;&#8220;&#19977;&#19979;&#20065;&#8221;&#31038;&#20250;&#23454;&#36341;&#27963;&#21160;&#24635;&#32467;&#24037;&#20316;&#30340;&#36890;&#30693;/&#24180;&#31038;&#20250;&#23454;&#36341;&#24635;&#32467;&#36890;&#30693;/&#38468;&#20214;11%20%202022&#24180;&#26257;&#26399;&#31038;&#20250;&#23454;&#36341;&#35780;&#27604;&#25351;&#26631;&#20998;&#37197;&#26126;&#3245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年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0.12"/>
    <col collapsed="false" customWidth="true" hidden="false" outlineLevel="0" max="8" min="3" style="0" width="16.62"/>
  </cols>
  <sheetData>
    <row r="1" customFormat="false" ht="14.25" hidden="false" customHeight="false" outlineLevel="0" collapsed="false">
      <c r="A1" s="2" t="s">
        <v>0</v>
      </c>
      <c r="B1" s="2"/>
    </row>
    <row r="2" s="4" customFormat="true" ht="4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6" hidden="false" customHeight="true" outlineLevel="0" collapsed="false">
      <c r="A4" s="6" t="n">
        <v>1</v>
      </c>
      <c r="B4" s="7" t="s">
        <v>10</v>
      </c>
      <c r="C4" s="6" t="n">
        <v>83</v>
      </c>
      <c r="D4" s="8" t="n">
        <f aca="false">$C4*0.1</f>
        <v>8.3</v>
      </c>
      <c r="E4" s="8" t="n">
        <f aca="false">$C4*0.1</f>
        <v>8.3</v>
      </c>
      <c r="F4" s="8" t="n">
        <f aca="false">$C4*0.1</f>
        <v>8.3</v>
      </c>
      <c r="G4" s="8" t="n">
        <f aca="false">$C4*0.1</f>
        <v>8.3</v>
      </c>
      <c r="H4" s="8" t="n">
        <f aca="false">$C4*0.1</f>
        <v>8.3</v>
      </c>
    </row>
    <row r="5" customFormat="false" ht="16" hidden="false" customHeight="true" outlineLevel="0" collapsed="false">
      <c r="A5" s="6" t="n">
        <v>2</v>
      </c>
      <c r="B5" s="7" t="s">
        <v>11</v>
      </c>
      <c r="C5" s="6" t="n">
        <v>61</v>
      </c>
      <c r="D5" s="8" t="n">
        <f aca="false">$C5*0.1</f>
        <v>6.1</v>
      </c>
      <c r="E5" s="8" t="n">
        <f aca="false">$C5*0.1</f>
        <v>6.1</v>
      </c>
      <c r="F5" s="8" t="n">
        <f aca="false">$C5*0.1</f>
        <v>6.1</v>
      </c>
      <c r="G5" s="8" t="n">
        <f aca="false">$C5*0.1</f>
        <v>6.1</v>
      </c>
      <c r="H5" s="8" t="n">
        <f aca="false">$C5*0.1</f>
        <v>6.1</v>
      </c>
      <c r="R5" s="9"/>
    </row>
    <row r="6" customFormat="false" ht="16" hidden="false" customHeight="true" outlineLevel="0" collapsed="false">
      <c r="A6" s="6" t="n">
        <v>3</v>
      </c>
      <c r="B6" s="7" t="s">
        <v>12</v>
      </c>
      <c r="C6" s="6" t="n">
        <v>51</v>
      </c>
      <c r="D6" s="8" t="n">
        <f aca="false">$C6*0.1</f>
        <v>5.1</v>
      </c>
      <c r="E6" s="8" t="n">
        <f aca="false">$C6*0.1</f>
        <v>5.1</v>
      </c>
      <c r="F6" s="8" t="n">
        <f aca="false">$C6*0.1</f>
        <v>5.1</v>
      </c>
      <c r="G6" s="8" t="n">
        <f aca="false">$C6*0.1</f>
        <v>5.1</v>
      </c>
      <c r="H6" s="8" t="n">
        <f aca="false">$C6*0.1</f>
        <v>5.1</v>
      </c>
      <c r="R6" s="9"/>
    </row>
    <row r="7" customFormat="false" ht="16" hidden="false" customHeight="true" outlineLevel="0" collapsed="false">
      <c r="A7" s="6" t="n">
        <v>4</v>
      </c>
      <c r="B7" s="7" t="s">
        <v>13</v>
      </c>
      <c r="C7" s="6" t="n">
        <v>35</v>
      </c>
      <c r="D7" s="8" t="n">
        <f aca="false">$C7*0.1</f>
        <v>3.5</v>
      </c>
      <c r="E7" s="8" t="n">
        <f aca="false">$C7*0.1</f>
        <v>3.5</v>
      </c>
      <c r="F7" s="8" t="n">
        <f aca="false">$C7*0.1</f>
        <v>3.5</v>
      </c>
      <c r="G7" s="8" t="n">
        <f aca="false">$C7*0.1</f>
        <v>3.5</v>
      </c>
      <c r="H7" s="8" t="n">
        <f aca="false">$C7*0.1</f>
        <v>3.5</v>
      </c>
      <c r="R7" s="9"/>
    </row>
    <row r="8" customFormat="false" ht="16" hidden="false" customHeight="true" outlineLevel="0" collapsed="false">
      <c r="A8" s="6" t="n">
        <v>5</v>
      </c>
      <c r="B8" s="10" t="s">
        <v>14</v>
      </c>
      <c r="C8" s="6" t="n">
        <v>49</v>
      </c>
      <c r="D8" s="8" t="n">
        <f aca="false">$C8*0.1</f>
        <v>4.9</v>
      </c>
      <c r="E8" s="8" t="n">
        <f aca="false">$C8*0.1</f>
        <v>4.9</v>
      </c>
      <c r="F8" s="8" t="n">
        <f aca="false">$C8*0.1</f>
        <v>4.9</v>
      </c>
      <c r="G8" s="8" t="n">
        <f aca="false">$C8*0.1</f>
        <v>4.9</v>
      </c>
      <c r="H8" s="8" t="n">
        <f aca="false">$C8*0.1</f>
        <v>4.9</v>
      </c>
      <c r="R8" s="9"/>
    </row>
    <row r="9" customFormat="false" ht="16" hidden="false" customHeight="true" outlineLevel="0" collapsed="false">
      <c r="A9" s="6" t="n">
        <v>6</v>
      </c>
      <c r="B9" s="7" t="s">
        <v>15</v>
      </c>
      <c r="C9" s="6" t="n">
        <v>95</v>
      </c>
      <c r="D9" s="8" t="n">
        <f aca="false">$C9*0.1</f>
        <v>9.5</v>
      </c>
      <c r="E9" s="8" t="n">
        <f aca="false">$C9*0.1</f>
        <v>9.5</v>
      </c>
      <c r="F9" s="8" t="n">
        <f aca="false">$C9*0.1</f>
        <v>9.5</v>
      </c>
      <c r="G9" s="8" t="n">
        <f aca="false">$C9*0.1</f>
        <v>9.5</v>
      </c>
      <c r="H9" s="8" t="n">
        <f aca="false">$C9*0.1</f>
        <v>9.5</v>
      </c>
      <c r="R9" s="9"/>
    </row>
    <row r="10" customFormat="false" ht="16" hidden="false" customHeight="true" outlineLevel="0" collapsed="false">
      <c r="A10" s="6" t="n">
        <v>7</v>
      </c>
      <c r="B10" s="7" t="s">
        <v>16</v>
      </c>
      <c r="C10" s="6" t="n">
        <v>25</v>
      </c>
      <c r="D10" s="8" t="n">
        <f aca="false">$C10*0.1</f>
        <v>2.5</v>
      </c>
      <c r="E10" s="8" t="n">
        <f aca="false">$C10*0.1</f>
        <v>2.5</v>
      </c>
      <c r="F10" s="8" t="n">
        <f aca="false">$C10*0.1</f>
        <v>2.5</v>
      </c>
      <c r="G10" s="8" t="n">
        <f aca="false">$C10*0.1</f>
        <v>2.5</v>
      </c>
      <c r="H10" s="8" t="n">
        <f aca="false">$C10*0.1</f>
        <v>2.5</v>
      </c>
      <c r="R10" s="9"/>
    </row>
    <row r="11" customFormat="false" ht="16" hidden="false" customHeight="true" outlineLevel="0" collapsed="false">
      <c r="A11" s="6" t="n">
        <v>8</v>
      </c>
      <c r="B11" s="7" t="s">
        <v>17</v>
      </c>
      <c r="C11" s="6" t="n">
        <v>45</v>
      </c>
      <c r="D11" s="8" t="n">
        <f aca="false">$C11*0.1</f>
        <v>4.5</v>
      </c>
      <c r="E11" s="8" t="n">
        <f aca="false">$C11*0.1</f>
        <v>4.5</v>
      </c>
      <c r="F11" s="8" t="n">
        <f aca="false">$C11*0.1</f>
        <v>4.5</v>
      </c>
      <c r="G11" s="8" t="n">
        <f aca="false">$C11*0.1</f>
        <v>4.5</v>
      </c>
      <c r="H11" s="8" t="n">
        <f aca="false">$C11*0.1</f>
        <v>4.5</v>
      </c>
      <c r="R11" s="9"/>
    </row>
    <row r="12" customFormat="false" ht="16" hidden="false" customHeight="true" outlineLevel="0" collapsed="false">
      <c r="A12" s="6" t="n">
        <v>9</v>
      </c>
      <c r="B12" s="7" t="s">
        <v>18</v>
      </c>
      <c r="C12" s="6" t="n">
        <v>118</v>
      </c>
      <c r="D12" s="8" t="n">
        <f aca="false">$C12*0.1</f>
        <v>11.8</v>
      </c>
      <c r="E12" s="8" t="n">
        <f aca="false">$C12*0.1</f>
        <v>11.8</v>
      </c>
      <c r="F12" s="8" t="n">
        <f aca="false">$C12*0.1</f>
        <v>11.8</v>
      </c>
      <c r="G12" s="8" t="n">
        <f aca="false">$C12*0.1</f>
        <v>11.8</v>
      </c>
      <c r="H12" s="8" t="n">
        <f aca="false">$C12*0.1</f>
        <v>11.8</v>
      </c>
      <c r="R12" s="9"/>
    </row>
    <row r="13" customFormat="false" ht="16" hidden="false" customHeight="true" outlineLevel="0" collapsed="false">
      <c r="A13" s="6" t="n">
        <v>10</v>
      </c>
      <c r="B13" s="7" t="s">
        <v>19</v>
      </c>
      <c r="C13" s="6" t="n">
        <v>30</v>
      </c>
      <c r="D13" s="8" t="n">
        <f aca="false">$C13*0.1</f>
        <v>3</v>
      </c>
      <c r="E13" s="8" t="n">
        <f aca="false">$C13*0.1</f>
        <v>3</v>
      </c>
      <c r="F13" s="8" t="n">
        <f aca="false">$C13*0.1</f>
        <v>3</v>
      </c>
      <c r="G13" s="8" t="n">
        <f aca="false">$C13*0.1</f>
        <v>3</v>
      </c>
      <c r="H13" s="8" t="n">
        <f aca="false">$C13*0.1</f>
        <v>3</v>
      </c>
      <c r="R13" s="9"/>
    </row>
    <row r="14" customFormat="false" ht="16" hidden="false" customHeight="true" outlineLevel="0" collapsed="false">
      <c r="A14" s="6" t="n">
        <v>11</v>
      </c>
      <c r="B14" s="7" t="s">
        <v>20</v>
      </c>
      <c r="C14" s="6" t="n">
        <v>72</v>
      </c>
      <c r="D14" s="8" t="n">
        <f aca="false">$C14*0.1</f>
        <v>7.2</v>
      </c>
      <c r="E14" s="8" t="n">
        <f aca="false">$C14*0.1</f>
        <v>7.2</v>
      </c>
      <c r="F14" s="8" t="n">
        <f aca="false">$C14*0.1</f>
        <v>7.2</v>
      </c>
      <c r="G14" s="8" t="n">
        <f aca="false">$C14*0.1</f>
        <v>7.2</v>
      </c>
      <c r="H14" s="8" t="n">
        <f aca="false">$C14*0.1</f>
        <v>7.2</v>
      </c>
      <c r="R14" s="9"/>
    </row>
    <row r="15" customFormat="false" ht="16" hidden="false" customHeight="true" outlineLevel="0" collapsed="false">
      <c r="A15" s="6"/>
      <c r="B15" s="10" t="s">
        <v>21</v>
      </c>
      <c r="C15" s="10" t="n">
        <f aca="false">SUM(C4:C14)</f>
        <v>664</v>
      </c>
      <c r="D15" s="8" t="n">
        <f aca="false">SUM(D4:D14)</f>
        <v>66.4</v>
      </c>
      <c r="E15" s="8" t="n">
        <f aca="false">SUM(E4:E14)</f>
        <v>66.4</v>
      </c>
      <c r="F15" s="8" t="n">
        <f aca="false">SUM(F4:F14)</f>
        <v>66.4</v>
      </c>
      <c r="G15" s="8" t="n">
        <f aca="false">SUM(G4:G14)</f>
        <v>66.4</v>
      </c>
      <c r="H15" s="8" t="n">
        <f aca="false">SUM(H4:H14)</f>
        <v>66.4</v>
      </c>
      <c r="R15" s="9"/>
    </row>
    <row r="16" customFormat="false" ht="14.25" hidden="false" customHeight="false" outlineLevel="0" collapsed="false">
      <c r="E16" s="9"/>
      <c r="H16" s="9"/>
    </row>
    <row r="17" customFormat="false" ht="14.25" hidden="false" customHeight="true" outlineLevel="0" collapsed="false">
      <c r="B17" s="11" t="s">
        <v>22</v>
      </c>
      <c r="C17" s="11"/>
      <c r="D17" s="11"/>
      <c r="E17" s="11"/>
    </row>
    <row r="18" customFormat="false" ht="14.25" hidden="false" customHeight="false" outlineLevel="0" collapsed="false">
      <c r="B18" s="11"/>
      <c r="C18" s="11"/>
      <c r="D18" s="11"/>
      <c r="E18" s="11"/>
      <c r="H18" s="9"/>
    </row>
  </sheetData>
  <mergeCells count="3">
    <mergeCell ref="A1:B1"/>
    <mergeCell ref="A2:H2"/>
    <mergeCell ref="B17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13:15:43Z</dcterms:created>
  <dc:creator>Administrator</dc:creator>
  <dc:description/>
  <dc:language>en-US</dc:language>
  <cp:lastModifiedBy>Jerry  阳</cp:lastModifiedBy>
  <cp:lastPrinted>2019-09-20T08:21:24Z</cp:lastPrinted>
  <dcterms:modified xsi:type="dcterms:W3CDTF">2024-08-30T01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E604E930F7441CB1D4B782B83ED009</vt:lpwstr>
  </property>
  <property fmtid="{D5CDD505-2E9C-101B-9397-08002B2CF9AE}" pid="3" name="KSOProductBuildVer">
    <vt:lpwstr>2052-11.1.0.12165</vt:lpwstr>
  </property>
</Properties>
</file>